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A" sheetId="1" state="visible" r:id="rId2"/>
    <sheet name="(2008)_US14A_Cell1_3.cmn" sheetId="2" state="visible" r:id="rId3"/>
    <sheet name="(2008)_US14A_Cell1_2.cmn" sheetId="3" state="visible" r:id="rId4"/>
    <sheet name="(2008)_US14A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7/08 to 07/10 inclusive</t>
  </si>
  <si>
    <t xml:space="preserve">07/30 to 08/0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4A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8\US14A\SA\(2008)_US14A_Cell1_3_0.prj</t>
  </si>
  <si>
    <t xml:space="preserve">Z:\ArkBasin\CSU_Ark_Valley_Data\IDSCU Data\IDSCU Output\US\2008\US14A\SA\(2008)_US14A_Cell1_3_1.prj</t>
  </si>
  <si>
    <t xml:space="preserve">Z:\ArkBasin\CSU_Ark_Valley_Data\IDSCU Data\IDSCU Output\US\2008\US14A\SA\(2008)_US14A_Cell1_3_2.prj</t>
  </si>
  <si>
    <t xml:space="preserve">(2008)_US14A_Cell1_2.cmn</t>
  </si>
  <si>
    <t xml:space="preserve">Z:\ArkBasin\CSU_Ark_Valley_Data\IDSCU Data\IDSCU Output\US\2008\US14A\SA\(2008)_US14A_Cell1_2_0.prj</t>
  </si>
  <si>
    <t xml:space="preserve">Z:\ArkBasin\CSU_Ark_Valley_Data\IDSCU Data\IDSCU Output\US\2008\US14A\SA\(2008)_US14A_Cell1_2_1.prj</t>
  </si>
  <si>
    <t xml:space="preserve">Z:\ArkBasin\CSU_Ark_Valley_Data\IDSCU Data\IDSCU Output\US\2008\US14A\SA\(2008)_US14A_Cell1_2_2.prj</t>
  </si>
  <si>
    <t xml:space="preserve">(2008)_US14A_Cell1_1.cmn</t>
  </si>
  <si>
    <t xml:space="preserve">Z:\ArkBasin\CSU_Ark_Valley_Data\IDSCU Data\IDSCU Output\US\2008\US14A\SA\(2008)_US14A_Cell1_1_0.prj</t>
  </si>
  <si>
    <t xml:space="preserve">Z:\ArkBasin\CSU_Ark_Valley_Data\IDSCU Data\IDSCU Output\US\2008\US14A\SA\(2008)_US14A_Cell1_1_1.prj</t>
  </si>
  <si>
    <t xml:space="preserve">Z:\ArkBasin\CSU_Ark_Valley_Data\IDSCU Data\IDSCU Output\US\2008\US14A\SA\(2008)_US14A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3.3212009742856</v>
      </c>
      <c r="E2" s="3" t="n">
        <v>64.2888014316559</v>
      </c>
      <c r="F2" s="3" t="n">
        <v>67.3852988538595</v>
      </c>
      <c r="G2" s="3" t="n">
        <f aca="false">(100-F2)</f>
        <v>32.6147011461405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4.0600006580353</v>
      </c>
      <c r="E3" s="3" t="n">
        <v>28.1544009447098</v>
      </c>
      <c r="F3" s="3" t="n">
        <v>85.4573347352864</v>
      </c>
      <c r="G3" s="3" t="n">
        <f aca="false">(100-F3)</f>
        <v>14.5426652647136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9.2612003162503</v>
      </c>
      <c r="E4" s="3" t="n">
        <v>36.1344004869461</v>
      </c>
      <c r="F4" s="3" t="n">
        <v>53.3043306563468</v>
      </c>
      <c r="G4" s="3" t="n">
        <f aca="false">(100-F4)</f>
        <v>46.6956693436532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40.7988004535437</v>
      </c>
      <c r="E5" s="3" t="n">
        <v>51.4343998432159</v>
      </c>
      <c r="F5" s="3" t="n">
        <v>79.322011295763</v>
      </c>
      <c r="G5" s="3" t="n">
        <f aca="false">(100-F5)</f>
        <v>20.677988704237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21.8688007593155</v>
      </c>
      <c r="E6" s="3" t="n">
        <v>22.5240007638931</v>
      </c>
      <c r="F6" s="3" t="n">
        <v>97.0911029019856</v>
      </c>
      <c r="G6" s="3" t="n">
        <f aca="false">(100-F6)</f>
        <v>2.90889709801444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18.9299996942282</v>
      </c>
      <c r="E7" s="3" t="n">
        <v>28.9103990793228</v>
      </c>
      <c r="F7" s="3" t="n">
        <v>65.4781680539554</v>
      </c>
      <c r="G7" s="3" t="n">
        <f aca="false">(100-F7)</f>
        <v>34.5218319460446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43.3212009742856</v>
      </c>
      <c r="E8" s="3" t="n">
        <v>64.2888014316559</v>
      </c>
      <c r="F8" s="3" t="n">
        <v>67.3852988538595</v>
      </c>
      <c r="G8" s="3" t="n">
        <f aca="false">(100-F8)</f>
        <v>32.6147011461405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24.0600006580353</v>
      </c>
      <c r="E9" s="3" t="n">
        <v>28.1544009447098</v>
      </c>
      <c r="F9" s="3" t="n">
        <v>85.4573347352864</v>
      </c>
      <c r="G9" s="3" t="n">
        <f aca="false">(100-F9)</f>
        <v>14.5426652647136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19.2612003162503</v>
      </c>
      <c r="E10" s="3" t="n">
        <v>36.1344004869461</v>
      </c>
      <c r="F10" s="3" t="n">
        <v>53.3043306563468</v>
      </c>
      <c r="G10" s="3" t="n">
        <f aca="false">(100-F10)</f>
        <v>46.6956693436532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44.1083999499679</v>
      </c>
      <c r="E11" s="3" t="n">
        <v>77.1504002809525</v>
      </c>
      <c r="F11" s="3" t="n">
        <v>57.1719651347781</v>
      </c>
      <c r="G11" s="3" t="n">
        <f aca="false">(100-F11)</f>
        <v>42.8280348652219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25.0607997179031</v>
      </c>
      <c r="E12" s="3" t="n">
        <v>33.7871993780136</v>
      </c>
      <c r="F12" s="3" t="n">
        <v>74.1724682105821</v>
      </c>
      <c r="G12" s="3" t="n">
        <f aca="false">(100-F12)</f>
        <v>25.8275317894179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19.0476002320647</v>
      </c>
      <c r="E13" s="3" t="n">
        <v>43.3632009029388</v>
      </c>
      <c r="F13" s="3" t="n">
        <v>43.9257246592555</v>
      </c>
      <c r="G13" s="3" t="n">
        <f aca="false">(100-F13)</f>
        <v>56.07427534074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9.8976001739502</v>
      </c>
      <c r="E2" s="0" t="n">
        <v>9.8976001739502</v>
      </c>
      <c r="F2" s="0" t="n">
        <v>100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9</v>
      </c>
      <c r="D3" s="0" t="n">
        <v>4.33440005779266</v>
      </c>
      <c r="E3" s="0" t="n">
        <v>4.33440005779266</v>
      </c>
      <c r="F3" s="0" t="n">
        <v>100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s">
        <v>10</v>
      </c>
      <c r="D4" s="0" t="n">
        <v>5.56320011615753</v>
      </c>
      <c r="E4" s="0" t="n">
        <v>5.56320011615753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s">
        <v>8</v>
      </c>
      <c r="D5" s="0" t="n">
        <v>7.91759991645813</v>
      </c>
      <c r="E5" s="0" t="n">
        <v>7.91759991645813</v>
      </c>
      <c r="F5" s="0" t="n">
        <v>100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s">
        <v>9</v>
      </c>
      <c r="D6" s="0" t="n">
        <v>3.46800005435944</v>
      </c>
      <c r="E6" s="0" t="n">
        <v>3.46800005435944</v>
      </c>
      <c r="F6" s="0" t="n">
        <v>100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s">
        <v>10</v>
      </c>
      <c r="D7" s="0" t="n">
        <v>4.44959986209869</v>
      </c>
      <c r="E7" s="0" t="n">
        <v>4.44959986209869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9.8976001739502</v>
      </c>
      <c r="E8" s="0" t="n">
        <v>9.8976001739502</v>
      </c>
      <c r="F8" s="0" t="n">
        <v>100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9</v>
      </c>
      <c r="D9" s="0" t="n">
        <v>4.33440005779266</v>
      </c>
      <c r="E9" s="0" t="n">
        <v>4.33440005779266</v>
      </c>
      <c r="F9" s="0" t="n">
        <v>100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s">
        <v>10</v>
      </c>
      <c r="D10" s="0" t="n">
        <v>5.56320011615753</v>
      </c>
      <c r="E10" s="0" t="n">
        <v>5.56320011615753</v>
      </c>
      <c r="F10" s="0" t="n">
        <v>100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s">
        <v>8</v>
      </c>
      <c r="D11" s="0" t="n">
        <v>10.6068000644445</v>
      </c>
      <c r="E11" s="0" t="n">
        <v>11.8776000738144</v>
      </c>
      <c r="F11" s="0" t="n">
        <v>89.3008688500004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s">
        <v>9</v>
      </c>
      <c r="D12" s="0" t="n">
        <v>5.20080006122589</v>
      </c>
      <c r="E12" s="0" t="n">
        <v>5.20080006122589</v>
      </c>
      <c r="F12" s="0" t="n">
        <v>100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s">
        <v>10</v>
      </c>
      <c r="D13" s="0" t="n">
        <v>5.40600000321865</v>
      </c>
      <c r="E13" s="0" t="n">
        <v>6.6768000125885</v>
      </c>
      <c r="F13" s="0" t="n">
        <v>80.96693016154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3</v>
      </c>
      <c r="B2" s="0" t="s">
        <v>17</v>
      </c>
      <c r="C2" s="0" t="s">
        <v>8</v>
      </c>
      <c r="D2" s="0" t="n">
        <v>11.0988003239036</v>
      </c>
      <c r="E2" s="0" t="n">
        <v>14.8344004154205</v>
      </c>
      <c r="F2" s="0" t="n">
        <v>74.8179907046747</v>
      </c>
    </row>
    <row r="3" customFormat="false" ht="15" hidden="false" customHeight="false" outlineLevel="0" collapsed="false">
      <c r="A3" s="0" t="s">
        <v>23</v>
      </c>
      <c r="B3" s="0" t="s">
        <v>18</v>
      </c>
      <c r="C3" s="0" t="s">
        <v>9</v>
      </c>
      <c r="D3" s="0" t="n">
        <v>6.49680018424988</v>
      </c>
      <c r="E3" s="0" t="n">
        <v>6.49680018424988</v>
      </c>
      <c r="F3" s="0" t="n">
        <v>100</v>
      </c>
    </row>
    <row r="4" customFormat="false" ht="15" hidden="false" customHeight="false" outlineLevel="0" collapsed="false">
      <c r="A4" s="0" t="s">
        <v>23</v>
      </c>
      <c r="B4" s="0" t="s">
        <v>19</v>
      </c>
      <c r="C4" s="0" t="s">
        <v>10</v>
      </c>
      <c r="D4" s="0" t="n">
        <v>4.60200013965368</v>
      </c>
      <c r="E4" s="0" t="n">
        <v>8.33760023117065</v>
      </c>
      <c r="F4" s="0" t="n">
        <v>55.1957399258459</v>
      </c>
    </row>
    <row r="5" customFormat="false" ht="15" hidden="false" customHeight="false" outlineLevel="0" collapsed="false">
      <c r="A5" s="0" t="s">
        <v>24</v>
      </c>
      <c r="B5" s="0" t="s">
        <v>17</v>
      </c>
      <c r="C5" s="0" t="s">
        <v>8</v>
      </c>
      <c r="D5" s="0" t="n">
        <v>10.6043999791145</v>
      </c>
      <c r="E5" s="0" t="n">
        <v>11.8703999519348</v>
      </c>
      <c r="F5" s="0" t="n">
        <v>89.3348161987252</v>
      </c>
    </row>
    <row r="6" customFormat="false" ht="15" hidden="false" customHeight="false" outlineLevel="0" collapsed="false">
      <c r="A6" s="0" t="s">
        <v>24</v>
      </c>
      <c r="B6" s="0" t="s">
        <v>18</v>
      </c>
      <c r="C6" s="0" t="s">
        <v>9</v>
      </c>
      <c r="D6" s="0" t="n">
        <v>5.19840002059937</v>
      </c>
      <c r="E6" s="0" t="n">
        <v>5.19840002059937</v>
      </c>
      <c r="F6" s="0" t="n">
        <v>100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10</v>
      </c>
      <c r="D7" s="0" t="n">
        <v>5.40599995851517</v>
      </c>
      <c r="E7" s="0" t="n">
        <v>6.67199993133545</v>
      </c>
      <c r="F7" s="0" t="n">
        <v>81.0251800682066</v>
      </c>
    </row>
    <row r="8" customFormat="false" ht="15" hidden="false" customHeight="false" outlineLevel="0" collapsed="false">
      <c r="A8" s="0" t="s">
        <v>25</v>
      </c>
      <c r="B8" s="0" t="s">
        <v>17</v>
      </c>
      <c r="C8" s="0" t="s">
        <v>8</v>
      </c>
      <c r="D8" s="0" t="n">
        <v>11.0988003239036</v>
      </c>
      <c r="E8" s="0" t="n">
        <v>14.8344004154205</v>
      </c>
      <c r="F8" s="0" t="n">
        <v>74.8179907046747</v>
      </c>
    </row>
    <row r="9" customFormat="false" ht="15" hidden="false" customHeight="false" outlineLevel="0" collapsed="false">
      <c r="A9" s="0" t="s">
        <v>25</v>
      </c>
      <c r="B9" s="0" t="s">
        <v>18</v>
      </c>
      <c r="C9" s="0" t="s">
        <v>9</v>
      </c>
      <c r="D9" s="0" t="n">
        <v>6.49680018424988</v>
      </c>
      <c r="E9" s="0" t="n">
        <v>6.49680018424988</v>
      </c>
      <c r="F9" s="0" t="n">
        <v>100</v>
      </c>
    </row>
    <row r="10" customFormat="false" ht="15" hidden="false" customHeight="false" outlineLevel="0" collapsed="false">
      <c r="A10" s="0" t="s">
        <v>25</v>
      </c>
      <c r="B10" s="0" t="s">
        <v>19</v>
      </c>
      <c r="C10" s="0" t="s">
        <v>10</v>
      </c>
      <c r="D10" s="0" t="n">
        <v>4.60200013965368</v>
      </c>
      <c r="E10" s="0" t="n">
        <v>8.33760023117065</v>
      </c>
      <c r="F10" s="0" t="n">
        <v>55.1957399258459</v>
      </c>
    </row>
    <row r="11" customFormat="false" ht="15" hidden="false" customHeight="false" outlineLevel="0" collapsed="false">
      <c r="A11" s="0" t="s">
        <v>26</v>
      </c>
      <c r="B11" s="0" t="s">
        <v>17</v>
      </c>
      <c r="C11" s="0" t="s">
        <v>8</v>
      </c>
      <c r="D11" s="0" t="n">
        <v>11.1528000757098</v>
      </c>
      <c r="E11" s="0" t="n">
        <v>17.8055999279022</v>
      </c>
      <c r="F11" s="0" t="n">
        <v>62.6364745971454</v>
      </c>
    </row>
    <row r="12" customFormat="false" ht="15" hidden="false" customHeight="false" outlineLevel="0" collapsed="false">
      <c r="A12" s="0" t="s">
        <v>26</v>
      </c>
      <c r="B12" s="0" t="s">
        <v>18</v>
      </c>
      <c r="C12" s="0" t="s">
        <v>9</v>
      </c>
      <c r="D12" s="0" t="n">
        <v>6.60720008611679</v>
      </c>
      <c r="E12" s="0" t="n">
        <v>7.79760003089905</v>
      </c>
      <c r="F12" s="0" t="n">
        <v>84.7337650037815</v>
      </c>
    </row>
    <row r="13" customFormat="false" ht="15" hidden="false" customHeight="false" outlineLevel="0" collapsed="false">
      <c r="A13" s="0" t="s">
        <v>26</v>
      </c>
      <c r="B13" s="0" t="s">
        <v>19</v>
      </c>
      <c r="C13" s="0" t="s">
        <v>10</v>
      </c>
      <c r="D13" s="0" t="n">
        <v>4.54559998959303</v>
      </c>
      <c r="E13" s="0" t="n">
        <v>10.0079998970032</v>
      </c>
      <c r="F13" s="0" t="n">
        <v>45.41966463203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7</v>
      </c>
      <c r="B2" s="0" t="s">
        <v>17</v>
      </c>
      <c r="C2" s="0" t="s">
        <v>8</v>
      </c>
      <c r="D2" s="0" t="n">
        <v>11.1624002382159</v>
      </c>
      <c r="E2" s="0" t="n">
        <v>19.7784004211426</v>
      </c>
      <c r="F2" s="0" t="n">
        <v>56.437325569987</v>
      </c>
    </row>
    <row r="3" customFormat="false" ht="15" hidden="false" customHeight="false" outlineLevel="0" collapsed="false">
      <c r="A3" s="0" t="s">
        <v>27</v>
      </c>
      <c r="B3" s="0" t="s">
        <v>18</v>
      </c>
      <c r="C3" s="0" t="s">
        <v>9</v>
      </c>
      <c r="D3" s="0" t="n">
        <v>6.61440020799637</v>
      </c>
      <c r="E3" s="0" t="n">
        <v>8.66160035133362</v>
      </c>
      <c r="F3" s="0" t="n">
        <v>76.3646432495348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10</v>
      </c>
      <c r="D4" s="0" t="n">
        <v>4.54800003021956</v>
      </c>
      <c r="E4" s="0" t="n">
        <v>11.116800069809</v>
      </c>
      <c r="F4" s="0" t="n">
        <v>40.9110535555193</v>
      </c>
    </row>
    <row r="5" customFormat="false" ht="15" hidden="false" customHeight="false" outlineLevel="0" collapsed="false">
      <c r="A5" s="0" t="s">
        <v>28</v>
      </c>
      <c r="B5" s="0" t="s">
        <v>17</v>
      </c>
      <c r="C5" s="0" t="s">
        <v>8</v>
      </c>
      <c r="D5" s="0" t="n">
        <v>11.1384002789855</v>
      </c>
      <c r="E5" s="0" t="n">
        <v>15.8231999874115</v>
      </c>
      <c r="F5" s="0" t="n">
        <v>70.3928427109997</v>
      </c>
    </row>
    <row r="6" customFormat="false" ht="15" hidden="false" customHeight="false" outlineLevel="0" collapsed="false">
      <c r="A6" s="0" t="s">
        <v>28</v>
      </c>
      <c r="B6" s="0" t="s">
        <v>18</v>
      </c>
      <c r="C6" s="0" t="s">
        <v>9</v>
      </c>
      <c r="D6" s="0" t="n">
        <v>6.60120034217835</v>
      </c>
      <c r="E6" s="0" t="n">
        <v>6.92880034446716</v>
      </c>
      <c r="F6" s="0" t="n">
        <v>95.271908757619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10</v>
      </c>
      <c r="D7" s="0" t="n">
        <v>4.53719993680716</v>
      </c>
      <c r="E7" s="0" t="n">
        <v>8.89439964294434</v>
      </c>
      <c r="F7" s="0" t="n">
        <v>51.011873976299</v>
      </c>
    </row>
    <row r="8" customFormat="false" ht="15" hidden="false" customHeight="false" outlineLevel="0" collapsed="false">
      <c r="A8" s="0" t="s">
        <v>29</v>
      </c>
      <c r="B8" s="0" t="s">
        <v>17</v>
      </c>
      <c r="C8" s="0" t="s">
        <v>8</v>
      </c>
      <c r="D8" s="0" t="n">
        <v>11.1624002382159</v>
      </c>
      <c r="E8" s="0" t="n">
        <v>19.7784004211426</v>
      </c>
      <c r="F8" s="0" t="n">
        <v>56.437325569987</v>
      </c>
    </row>
    <row r="9" customFormat="false" ht="15" hidden="false" customHeight="false" outlineLevel="0" collapsed="false">
      <c r="A9" s="0" t="s">
        <v>29</v>
      </c>
      <c r="B9" s="0" t="s">
        <v>18</v>
      </c>
      <c r="C9" s="0" t="s">
        <v>9</v>
      </c>
      <c r="D9" s="0" t="n">
        <v>6.61440020799637</v>
      </c>
      <c r="E9" s="0" t="n">
        <v>8.66160035133362</v>
      </c>
      <c r="F9" s="0" t="n">
        <v>76.3646432495348</v>
      </c>
    </row>
    <row r="10" customFormat="false" ht="15" hidden="false" customHeight="false" outlineLevel="0" collapsed="false">
      <c r="A10" s="0" t="s">
        <v>29</v>
      </c>
      <c r="B10" s="0" t="s">
        <v>19</v>
      </c>
      <c r="C10" s="0" t="s">
        <v>10</v>
      </c>
      <c r="D10" s="0" t="n">
        <v>4.54800003021956</v>
      </c>
      <c r="E10" s="0" t="n">
        <v>11.116800069809</v>
      </c>
      <c r="F10" s="0" t="n">
        <v>40.9110535555193</v>
      </c>
    </row>
    <row r="11" customFormat="false" ht="15" hidden="false" customHeight="false" outlineLevel="0" collapsed="false">
      <c r="A11" s="0" t="s">
        <v>30</v>
      </c>
      <c r="B11" s="0" t="s">
        <v>17</v>
      </c>
      <c r="C11" s="0" t="s">
        <v>8</v>
      </c>
      <c r="D11" s="0" t="n">
        <v>11.1743999049068</v>
      </c>
      <c r="E11" s="0" t="n">
        <v>23.7336001396179</v>
      </c>
      <c r="F11" s="0" t="n">
        <v>47.0826163716039</v>
      </c>
    </row>
    <row r="12" customFormat="false" ht="15" hidden="false" customHeight="false" outlineLevel="0" collapsed="false">
      <c r="A12" s="0" t="s">
        <v>30</v>
      </c>
      <c r="B12" s="0" t="s">
        <v>18</v>
      </c>
      <c r="C12" s="0" t="s">
        <v>9</v>
      </c>
      <c r="D12" s="0" t="n">
        <v>6.62639978528023</v>
      </c>
      <c r="E12" s="0" t="n">
        <v>10.3943996429443</v>
      </c>
      <c r="F12" s="0" t="n">
        <v>63.7497115071787</v>
      </c>
    </row>
    <row r="13" customFormat="false" ht="15" hidden="false" customHeight="false" outlineLevel="0" collapsed="false">
      <c r="A13" s="0" t="s">
        <v>30</v>
      </c>
      <c r="B13" s="0" t="s">
        <v>19</v>
      </c>
      <c r="C13" s="0" t="s">
        <v>10</v>
      </c>
      <c r="D13" s="0" t="n">
        <v>4.54800011962652</v>
      </c>
      <c r="E13" s="0" t="n">
        <v>13.3392004966736</v>
      </c>
      <c r="F13" s="0" t="n">
        <v>34.09499782809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44:42Z</dcterms:created>
  <dc:creator> </dc:creator>
  <dc:description/>
  <dc:language>en-US</dc:language>
  <cp:lastModifiedBy> </cp:lastModifiedBy>
  <dcterms:modified xsi:type="dcterms:W3CDTF">2010-11-05T19:45:49Z</dcterms:modified>
  <cp:revision>0</cp:revision>
  <dc:subject/>
  <dc:title/>
</cp:coreProperties>
</file>